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63883"/>
        <c:axId val="19758744"/>
      </c:lineChart>
      <c:catAx>
        <c:axId val="6446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8744"/>
        <c:crossesAt val="0"/>
        <c:auto val="1"/>
        <c:lblAlgn val="ctr"/>
        <c:lblOffset val="100"/>
        <c:noMultiLvlLbl val="0"/>
      </c:catAx>
      <c:valAx>
        <c:axId val="19758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3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37519"/>
        <c:axId val="67948171"/>
      </c:lineChart>
      <c:catAx>
        <c:axId val="3163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8171"/>
        <c:crossesAt val="0"/>
        <c:auto val="1"/>
        <c:lblAlgn val="ctr"/>
        <c:lblOffset val="100"/>
        <c:noMultiLvlLbl val="0"/>
      </c:catAx>
      <c:valAx>
        <c:axId val="67948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7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71580"/>
        <c:axId val="5738019"/>
      </c:lineChart>
      <c:catAx>
        <c:axId val="9757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019"/>
        <c:crossesAt val="0"/>
        <c:auto val="1"/>
        <c:lblAlgn val="ctr"/>
        <c:lblOffset val="100"/>
        <c:noMultiLvlLbl val="0"/>
      </c:catAx>
      <c:valAx>
        <c:axId val="5738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1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42475"/>
        <c:axId val="91910409"/>
      </c:lineChart>
      <c:catAx>
        <c:axId val="4224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0409"/>
        <c:crossesAt val="0"/>
        <c:auto val="1"/>
        <c:lblAlgn val="ctr"/>
        <c:lblOffset val="100"/>
        <c:noMultiLvlLbl val="0"/>
      </c:catAx>
      <c:valAx>
        <c:axId val="91910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2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